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7642266"/>
        <c:axId val="7268424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77582941"/>
        <c:axId val="31111347"/>
      </c:scatterChart>
      <c:valAx>
        <c:axId val="4764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245"/>
        <c:crossesAt val="0"/>
        <c:crossBetween val="midCat"/>
      </c:valAx>
      <c:valAx>
        <c:axId val="7268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66"/>
        <c:crossesAt val="0"/>
        <c:crossBetween val="midCat"/>
      </c:valAx>
      <c:valAx>
        <c:axId val="7758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347"/>
        <c:crossBetween val="midCat"/>
      </c:valAx>
      <c:valAx>
        <c:axId val="311113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94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3332214"/>
        <c:axId val="56484733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61382805"/>
        <c:axId val="1995965"/>
      </c:scatterChart>
      <c:valAx>
        <c:axId val="4333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733"/>
        <c:crossesAt val="0"/>
        <c:crossBetween val="midCat"/>
      </c:valAx>
      <c:valAx>
        <c:axId val="5648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214"/>
        <c:crossesAt val="0"/>
        <c:crossBetween val="midCat"/>
      </c:valAx>
      <c:valAx>
        <c:axId val="6138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65"/>
        <c:crossBetween val="midCat"/>
      </c:valAx>
      <c:valAx>
        <c:axId val="1995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23781570"/>
        <c:axId val="7895118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48096331"/>
        <c:axId val="79604105"/>
      </c:scatterChart>
      <c:valAx>
        <c:axId val="2378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188"/>
        <c:crossesAt val="0"/>
        <c:crossBetween val="midCat"/>
      </c:valAx>
      <c:valAx>
        <c:axId val="7895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570"/>
        <c:crossesAt val="0"/>
        <c:crossBetween val="midCat"/>
      </c:valAx>
      <c:valAx>
        <c:axId val="48096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105"/>
        <c:crossBetween val="midCat"/>
      </c:valAx>
      <c:valAx>
        <c:axId val="796041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84471818"/>
        <c:axId val="64853391"/>
      </c:scatterChart>
      <c:valAx>
        <c:axId val="8447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391"/>
        <c:crossesAt val="0"/>
        <c:crossBetween val="midCat"/>
      </c:valAx>
      <c:valAx>
        <c:axId val="648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98273261"/>
        <c:axId val="63905163"/>
      </c:scatterChart>
      <c:valAx>
        <c:axId val="9827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163"/>
        <c:crossesAt val="0"/>
        <c:crossBetween val="midCat"/>
      </c:valAx>
      <c:valAx>
        <c:axId val="6390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33108765"/>
        <c:axId val="10054371"/>
      </c:scatterChart>
      <c:valAx>
        <c:axId val="33108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71"/>
        <c:crossesAt val="0"/>
        <c:crossBetween val="midCat"/>
      </c:valAx>
      <c:valAx>
        <c:axId val="1005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95751046"/>
        <c:axId val="9950077"/>
      </c:scatterChart>
      <c:valAx>
        <c:axId val="9575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77"/>
        <c:crossesAt val="0"/>
        <c:crossBetween val="midCat"/>
      </c:valAx>
      <c:valAx>
        <c:axId val="99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0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57679674"/>
        <c:axId val="90501250"/>
      </c:scatterChart>
      <c:valAx>
        <c:axId val="57679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250"/>
        <c:crossesAt val="0"/>
        <c:crossBetween val="midCat"/>
      </c:valAx>
      <c:valAx>
        <c:axId val="905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71587009"/>
        <c:axId val="61360248"/>
      </c:scatterChart>
      <c:valAx>
        <c:axId val="7158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248"/>
        <c:crossesAt val="0"/>
        <c:crossBetween val="midCat"/>
      </c:valAx>
      <c:valAx>
        <c:axId val="613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